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Lis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KAPITULACIJA OBJEKTA O2</t>
  </si>
  <si>
    <t xml:space="preserve">1.2.1.</t>
  </si>
  <si>
    <t xml:space="preserve">1.2.2.</t>
  </si>
  <si>
    <t xml:space="preserve">1.2.3.</t>
  </si>
  <si>
    <t xml:space="preserve">1.2.4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2.1.%20arhitektura%20(gradbena%20obrtni&#353;ka%20dela)-O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2.2.%20elektro%20instalacije-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.2.3.%20prezra&#269;evanje-klimatizacija-O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.2.4.%20ogrevanje_vodovod-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1 V1 (2)"/>
      <sheetName val="NASLOV2 V1"/>
      <sheetName val="Opombe"/>
      <sheetName val="Pripravljalna dela"/>
      <sheetName val="Varovanje gr.jame"/>
      <sheetName val="Rusitvena dela"/>
      <sheetName val="ZEMELJSKA V1"/>
      <sheetName val="BETONSKA V1"/>
      <sheetName val="ZIDARSKA V1"/>
      <sheetName val="TESARSKA V1"/>
      <sheetName val="FASADA"/>
      <sheetName val="KROVSKA V1"/>
      <sheetName val="KLJUČAVN"/>
      <sheetName val="MIZARSKA V1"/>
      <sheetName val="montažna dela - knauf"/>
      <sheetName val="okna,vrata"/>
      <sheetName val="PODOPOL"/>
      <sheetName val="SLIKOPLESK V1  "/>
      <sheetName val="dvigalo"/>
      <sheetName val="oprema"/>
      <sheetName val="Zun.ureditev"/>
    </sheetNames>
    <sheetDataSet>
      <sheetData sheetId="0">
        <row r="16">
          <cell r="C16" t="str">
            <v>ARHITEKTURA (GRADBENA IN OBRTNIŠKA DELA)</v>
          </cell>
        </row>
        <row r="32">
          <cell r="G3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jaki tok"/>
      <sheetName val="telekomunikacije"/>
      <sheetName val="tehnično varovanje"/>
    </sheetNames>
    <sheetDataSet>
      <sheetData sheetId="0">
        <row r="7">
          <cell r="B7" t="str">
            <v>ELEKTRO INSTALACIJE</v>
          </cell>
        </row>
        <row r="18">
          <cell r="G18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1-dvor"/>
      <sheetName val="N2-pisa"/>
      <sheetName val="Skupne-postavke"/>
      <sheetName val="List1"/>
    </sheetNames>
    <sheetDataSet>
      <sheetData sheetId="0">
        <row r="7">
          <cell r="B7" t="str">
            <v>PREZRAČEVANJE IN KLIMATIZACIJA</v>
          </cell>
        </row>
        <row r="19">
          <cell r="E19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Vodaizvodnjaka"/>
      <sheetName val="OgrevanjeizKemije"/>
      <sheetName val="Kotlarna"/>
      <sheetName val="OHObjekta"/>
      <sheetName val="Vodovodniprikljucek"/>
      <sheetName val="Vodovodnainstalacija"/>
      <sheetName val="Vertikalnafekalnakanalizacija"/>
      <sheetName val="Zasnovapozarnevarnosti"/>
      <sheetName val="Indeksi"/>
    </sheetNames>
    <sheetDataSet>
      <sheetData sheetId="0">
        <row r="9">
          <cell r="B9" t="str">
            <v>OGREVANJE IN VODOVOD</v>
          </cell>
        </row>
        <row r="25">
          <cell r="E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4" customFormat="false" ht="15.75" hidden="false" customHeight="false" outlineLevel="0" collapsed="false">
      <c r="B4" s="2" t="s">
        <v>0</v>
      </c>
    </row>
    <row r="7" customFormat="false" ht="15" hidden="false" customHeight="false" outlineLevel="0" collapsed="false">
      <c r="A7" s="3" t="s">
        <v>1</v>
      </c>
      <c r="B7" s="1" t="str">
        <f aca="false">'[1]NASLOV1 V1 (2)'!$C$16</f>
        <v>ARHITEKTURA (GRADBENA IN OBRTNIŠKA DELA)</v>
      </c>
      <c r="G7" s="4" t="n">
        <f aca="false">'[1]NASLOV1 V1 (2)'!$G$32</f>
        <v>0</v>
      </c>
    </row>
    <row r="8" customFormat="false" ht="15" hidden="false" customHeight="false" outlineLevel="0" collapsed="false">
      <c r="A8" s="3" t="s">
        <v>2</v>
      </c>
      <c r="B8" s="1" t="str">
        <f aca="false">[2]Rekapitulacija!$B$7</f>
        <v>ELEKTRO INSTALACIJE</v>
      </c>
      <c r="G8" s="4" t="n">
        <f aca="false">[2]Rekapitulacija!$G$18</f>
        <v>0</v>
      </c>
    </row>
    <row r="9" customFormat="false" ht="15" hidden="false" customHeight="false" outlineLevel="0" collapsed="false">
      <c r="A9" s="3" t="s">
        <v>3</v>
      </c>
      <c r="B9" s="1" t="str">
        <f aca="false">[3]Rekapitulacija!$B$7</f>
        <v>PREZRAČEVANJE IN KLIMATIZACIJA</v>
      </c>
      <c r="G9" s="4" t="n">
        <f aca="false">[3]Rekapitulacija!$E$19</f>
        <v>0</v>
      </c>
    </row>
    <row r="10" customFormat="false" ht="15" hidden="false" customHeight="false" outlineLevel="0" collapsed="false">
      <c r="A10" s="3" t="s">
        <v>4</v>
      </c>
      <c r="B10" s="1" t="str">
        <f aca="false">[4]Rekapitulacija!$B$9</f>
        <v>OGREVANJE IN VODOVOD</v>
      </c>
      <c r="G10" s="4" t="n">
        <f aca="false">[4]Rekapitulacija!$E$25</f>
        <v>0</v>
      </c>
    </row>
    <row r="13" s="5" customFormat="true" ht="18.75" hidden="false" customHeight="false" outlineLevel="0" collapsed="false">
      <c r="B13" s="6" t="s">
        <v>5</v>
      </c>
      <c r="C13" s="6"/>
      <c r="D13" s="6"/>
      <c r="E13" s="6"/>
      <c r="F13" s="6"/>
      <c r="G13" s="7" t="n">
        <f aca="false">SUM(G7:G12)</f>
        <v>0</v>
      </c>
    </row>
  </sheetData>
  <printOptions headings="false" gridLines="false" gridLinesSet="true" horizontalCentered="false" verticalCentered="false"/>
  <pageMargins left="0.708333333333333" right="0.708333333333333" top="0.595833333333333" bottom="0.44305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0:57:12Z</dcterms:created>
  <dc:creator>Manica Kuselj</dc:creator>
  <dc:description/>
  <dc:language>en-US</dc:language>
  <cp:lastModifiedBy>ACesar</cp:lastModifiedBy>
  <cp:lastPrinted>2013-10-23T09:35:48Z</cp:lastPrinted>
  <dcterms:modified xsi:type="dcterms:W3CDTF">2013-12-09T13:44:25Z</dcterms:modified>
  <cp:revision>0</cp:revision>
  <dc:subject/>
  <dc:title/>
</cp:coreProperties>
</file>